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0508"/>
        <c:axId val="71828218"/>
      </c:scatterChart>
      <c:valAx>
        <c:axId val="2340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218"/>
        <c:crossesAt val="0"/>
        <c:crossBetween val="midCat"/>
      </c:valAx>
      <c:valAx>
        <c:axId val="7182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24499"/>
        <c:axId val="95075711"/>
      </c:scatterChart>
      <c:valAx>
        <c:axId val="22824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711"/>
        <c:crossesAt val="0"/>
        <c:crossBetween val="midCat"/>
      </c:valAx>
      <c:valAx>
        <c:axId val="9507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