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60540"/>
        <c:axId val="17559522"/>
      </c:barChart>
      <c:catAx>
        <c:axId val="7326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522"/>
        <c:auto val="1"/>
        <c:lblAlgn val="ctr"/>
        <c:lblOffset val="100"/>
        <c:noMultiLvlLbl val="0"/>
      </c:catAx>
      <c:valAx>
        <c:axId val="1755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03368"/>
        <c:axId val="27489594"/>
      </c:barChart>
      <c:catAx>
        <c:axId val="2550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594"/>
        <c:auto val="1"/>
        <c:lblAlgn val="ctr"/>
        <c:lblOffset val="100"/>
        <c:noMultiLvlLbl val="0"/>
      </c:catAx>
      <c:valAx>
        <c:axId val="2748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23205"/>
        <c:axId val="43954356"/>
      </c:barChart>
      <c:catAx>
        <c:axId val="3862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356"/>
        <c:auto val="1"/>
        <c:lblAlgn val="ctr"/>
        <c:lblOffset val="100"/>
        <c:noMultiLvlLbl val="0"/>
      </c:catAx>
      <c:valAx>
        <c:axId val="4395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84692"/>
        <c:axId val="30304869"/>
      </c:barChart>
      <c:catAx>
        <c:axId val="4508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869"/>
        <c:auto val="1"/>
        <c:lblAlgn val="ctr"/>
        <c:lblOffset val="100"/>
        <c:noMultiLvlLbl val="0"/>
      </c:catAx>
      <c:valAx>
        <c:axId val="3030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19046"/>
        <c:axId val="1111266"/>
      </c:barChart>
      <c:catAx>
        <c:axId val="8771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66"/>
        <c:auto val="1"/>
        <c:lblAlgn val="ctr"/>
        <c:lblOffset val="100"/>
        <c:noMultiLvlLbl val="0"/>
      </c:catAx>
      <c:valAx>
        <c:axId val="111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87746"/>
        <c:axId val="4069732"/>
      </c:barChart>
      <c:catAx>
        <c:axId val="4108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32"/>
        <c:auto val="1"/>
        <c:lblAlgn val="ctr"/>
        <c:lblOffset val="100"/>
        <c:noMultiLvlLbl val="0"/>
      </c:catAx>
      <c:valAx>
        <c:axId val="406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84178"/>
        <c:axId val="70408755"/>
      </c:barChart>
      <c:catAx>
        <c:axId val="6018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755"/>
        <c:auto val="1"/>
        <c:lblAlgn val="ctr"/>
        <c:lblOffset val="100"/>
        <c:noMultiLvlLbl val="0"/>
      </c:catAx>
      <c:valAx>
        <c:axId val="7040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64750"/>
        <c:axId val="36827583"/>
      </c:barChart>
      <c:catAx>
        <c:axId val="8376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583"/>
        <c:auto val="1"/>
        <c:lblAlgn val="ctr"/>
        <c:lblOffset val="100"/>
        <c:noMultiLvlLbl val="0"/>
      </c:catAx>
      <c:valAx>
        <c:axId val="3682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55805"/>
        <c:axId val="81770955"/>
      </c:barChart>
      <c:catAx>
        <c:axId val="8615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955"/>
        <c:auto val="1"/>
        <c:lblAlgn val="ctr"/>
        <c:lblOffset val="100"/>
        <c:noMultiLvlLbl val="0"/>
      </c:catAx>
      <c:valAx>
        <c:axId val="8177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81119"/>
        <c:axId val="1562214"/>
      </c:barChart>
      <c:catAx>
        <c:axId val="8788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14"/>
        <c:auto val="1"/>
        <c:lblAlgn val="ctr"/>
        <c:lblOffset val="100"/>
        <c:noMultiLvlLbl val="0"/>
      </c:catAx>
      <c:valAx>
        <c:axId val="156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12303"/>
        <c:axId val="18768812"/>
      </c:barChart>
      <c:catAx>
        <c:axId val="7901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812"/>
        <c:auto val="1"/>
        <c:lblAlgn val="ctr"/>
        <c:lblOffset val="100"/>
        <c:noMultiLvlLbl val="0"/>
      </c:catAx>
      <c:valAx>
        <c:axId val="1876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70952"/>
        <c:axId val="5001735"/>
      </c:barChart>
      <c:catAx>
        <c:axId val="2987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35"/>
        <c:auto val="1"/>
        <c:lblAlgn val="ctr"/>
        <c:lblOffset val="100"/>
        <c:noMultiLvlLbl val="0"/>
      </c:catAx>
      <c:valAx>
        <c:axId val="500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23680"/>
        <c:axId val="71509875"/>
      </c:barChart>
      <c:catAx>
        <c:axId val="9542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875"/>
        <c:auto val="1"/>
        <c:lblAlgn val="ctr"/>
        <c:lblOffset val="100"/>
        <c:noMultiLvlLbl val="0"/>
      </c:catAx>
      <c:valAx>
        <c:axId val="7150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06120"/>
        <c:axId val="40697852"/>
      </c:barChart>
      <c:catAx>
        <c:axId val="3950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852"/>
        <c:auto val="1"/>
        <c:lblAlgn val="ctr"/>
        <c:lblOffset val="100"/>
        <c:noMultiLvlLbl val="0"/>
      </c:catAx>
      <c:valAx>
        <c:axId val="4069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23274"/>
        <c:axId val="90198143"/>
      </c:barChart>
      <c:catAx>
        <c:axId val="9462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143"/>
        <c:auto val="1"/>
        <c:lblAlgn val="ctr"/>
        <c:lblOffset val="100"/>
        <c:noMultiLvlLbl val="0"/>
      </c:catAx>
      <c:valAx>
        <c:axId val="9019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07057"/>
        <c:axId val="78010266"/>
      </c:barChart>
      <c:catAx>
        <c:axId val="1410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266"/>
        <c:auto val="1"/>
        <c:lblAlgn val="ctr"/>
        <c:lblOffset val="100"/>
        <c:noMultiLvlLbl val="0"/>
      </c:catAx>
      <c:valAx>
        <c:axId val="7801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87602"/>
        <c:axId val="79481409"/>
      </c:barChart>
      <c:catAx>
        <c:axId val="9218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409"/>
        <c:auto val="1"/>
        <c:lblAlgn val="ctr"/>
        <c:lblOffset val="100"/>
        <c:noMultiLvlLbl val="0"/>
      </c:catAx>
      <c:valAx>
        <c:axId val="7948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085"/>
        <c:axId val="73818640"/>
      </c:barChart>
      <c:catAx>
        <c:axId val="99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640"/>
        <c:auto val="1"/>
        <c:lblAlgn val="ctr"/>
        <c:lblOffset val="100"/>
        <c:noMultiLvlLbl val="0"/>
      </c:catAx>
      <c:valAx>
        <c:axId val="7381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