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3162"/>
        <c:axId val="54047344"/>
      </c:scatterChart>
      <c:valAx>
        <c:axId val="4013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344"/>
        <c:crossesAt val="0"/>
        <c:crossBetween val="midCat"/>
      </c:valAx>
      <c:valAx>
        <c:axId val="5404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630"/>
        <c:axId val="55251155"/>
      </c:scatterChart>
      <c:valAx>
        <c:axId val="54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155"/>
        <c:crossesAt val="0"/>
        <c:crossBetween val="midCat"/>
      </c:valAx>
      <c:valAx>
        <c:axId val="5525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4160"/>
        <c:axId val="45442408"/>
      </c:scatterChart>
      <c:valAx>
        <c:axId val="1509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408"/>
        <c:crossesAt val="0"/>
        <c:crossBetween val="midCat"/>
      </c:valAx>
      <c:valAx>
        <c:axId val="4544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70898"/>
        <c:axId val="62786361"/>
      </c:scatterChart>
      <c:valAx>
        <c:axId val="8057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361"/>
        <c:crossesAt val="0"/>
        <c:crossBetween val="midCat"/>
      </c:valAx>
      <c:valAx>
        <c:axId val="6278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