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3597556"/>
        <c:axId val="17487222"/>
      </c:scatterChart>
      <c:valAx>
        <c:axId val="93597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7222"/>
        <c:crossesAt val="0"/>
        <c:crossBetween val="midCat"/>
      </c:valAx>
      <c:valAx>
        <c:axId val="1748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7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27074"/>
        <c:axId val="15818277"/>
      </c:lineChart>
      <c:catAx>
        <c:axId val="96027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8277"/>
        <c:crossesAt val="0"/>
        <c:auto val="1"/>
        <c:lblAlgn val="ctr"/>
        <c:lblOffset val="100"/>
        <c:noMultiLvlLbl val="0"/>
      </c:catAx>
      <c:valAx>
        <c:axId val="1581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7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