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122912"/>
        <c:axId val="64992663"/>
      </c:barChart>
      <c:catAx>
        <c:axId val="761229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92663"/>
        <c:auto val="1"/>
        <c:lblAlgn val="ctr"/>
        <c:lblOffset val="100"/>
        <c:noMultiLvlLbl val="0"/>
      </c:catAx>
      <c:valAx>
        <c:axId val="649926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229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6745228"/>
        <c:axId val="30562128"/>
      </c:barChart>
      <c:catAx>
        <c:axId val="267452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62128"/>
        <c:auto val="1"/>
        <c:lblAlgn val="ctr"/>
        <c:lblOffset val="100"/>
        <c:noMultiLvlLbl val="0"/>
      </c:catAx>
      <c:valAx>
        <c:axId val="305621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452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0781147"/>
        <c:axId val="74754885"/>
      </c:barChart>
      <c:catAx>
        <c:axId val="807811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54885"/>
        <c:auto val="1"/>
        <c:lblAlgn val="ctr"/>
        <c:lblOffset val="100"/>
        <c:noMultiLvlLbl val="0"/>
      </c:catAx>
      <c:valAx>
        <c:axId val="747548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811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3096296"/>
        <c:axId val="58667533"/>
      </c:barChart>
      <c:catAx>
        <c:axId val="930962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67533"/>
        <c:auto val="1"/>
        <c:lblAlgn val="ctr"/>
        <c:lblOffset val="100"/>
        <c:noMultiLvlLbl val="0"/>
      </c:catAx>
      <c:valAx>
        <c:axId val="586675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962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