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1081"/>
        <c:axId val="88638206"/>
      </c:lineChart>
      <c:catAx>
        <c:axId val="588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8206"/>
        <c:crossesAt val="0"/>
        <c:auto val="1"/>
        <c:lblAlgn val="ctr"/>
        <c:lblOffset val="100"/>
        <c:noMultiLvlLbl val="0"/>
      </c:catAx>
      <c:valAx>
        <c:axId val="8863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5393"/>
        <c:axId val="64284040"/>
      </c:lineChart>
      <c:catAx>
        <c:axId val="489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4040"/>
        <c:crossesAt val="0"/>
        <c:auto val="1"/>
        <c:lblAlgn val="ctr"/>
        <c:lblOffset val="100"/>
        <c:noMultiLvlLbl val="0"/>
      </c:catAx>
      <c:valAx>
        <c:axId val="6428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570836"/>
        <c:axId val="16152326"/>
      </c:barChart>
      <c:catAx>
        <c:axId val="485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2326"/>
        <c:crossesAt val="0"/>
        <c:auto val="1"/>
        <c:lblAlgn val="ctr"/>
        <c:lblOffset val="100"/>
        <c:noMultiLvlLbl val="0"/>
      </c:catAx>
      <c:valAx>
        <c:axId val="1615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21850"/>
        <c:axId val="36028524"/>
        <c:axId val="40487611"/>
      </c:bar3DChart>
      <c:catAx>
        <c:axId val="4222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8524"/>
        <c:crossesAt val="0"/>
        <c:auto val="1"/>
        <c:lblAlgn val="ctr"/>
        <c:lblOffset val="100"/>
        <c:noMultiLvlLbl val="0"/>
      </c:catAx>
      <c:valAx>
        <c:axId val="3602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1850"/>
        <c:crossesAt val="1"/>
        <c:crossBetween val="midCat"/>
      </c:valAx>
      <c:serAx>
        <c:axId val="404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8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995676"/>
        <c:axId val="56503060"/>
      </c:scatterChart>
      <c:valAx>
        <c:axId val="3799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3060"/>
        <c:crossesAt val="0"/>
        <c:crossBetween val="midCat"/>
      </c:valAx>
      <c:valAx>
        <c:axId val="5650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5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16420"/>
        <c:axId val="69436959"/>
      </c:scatterChart>
      <c:valAx>
        <c:axId val="64816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6959"/>
        <c:crossesAt val="0"/>
        <c:crossBetween val="midCat"/>
        <c:majorUnit val="30"/>
        <c:minorUnit val="30"/>
      </c:valAx>
      <c:valAx>
        <c:axId val="69436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6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70186"/>
        <c:axId val="70373271"/>
      </c:scatterChart>
      <c:valAx>
        <c:axId val="28670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3271"/>
        <c:crossesAt val="0"/>
        <c:crossBetween val="midCat"/>
        <c:majorUnit val="30"/>
        <c:minorUnit val="30"/>
      </c:valAx>
      <c:valAx>
        <c:axId val="70373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0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