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674682"/>
        <c:axId val="11939922"/>
      </c:scatterChart>
      <c:valAx>
        <c:axId val="72674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39922"/>
        <c:crossesAt val="0"/>
        <c:crossBetween val="midCat"/>
      </c:valAx>
      <c:valAx>
        <c:axId val="11939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746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954260"/>
        <c:axId val="54677763"/>
      </c:scatterChart>
      <c:valAx>
        <c:axId val="43954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77763"/>
        <c:crossesAt val="0"/>
        <c:crossBetween val="midCat"/>
      </c:valAx>
      <c:valAx>
        <c:axId val="5467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542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