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824627"/>
        <c:axId val="80455401"/>
      </c:lineChart>
      <c:catAx>
        <c:axId val="56824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55401"/>
        <c:crossesAt val="0"/>
        <c:auto val="1"/>
        <c:lblAlgn val="ctr"/>
        <c:lblOffset val="100"/>
        <c:noMultiLvlLbl val="0"/>
      </c:catAx>
      <c:valAx>
        <c:axId val="80455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24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458456"/>
        <c:axId val="22271344"/>
      </c:lineChart>
      <c:catAx>
        <c:axId val="42458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71344"/>
        <c:crossesAt val="0"/>
        <c:auto val="1"/>
        <c:lblAlgn val="ctr"/>
        <c:lblOffset val="100"/>
        <c:noMultiLvlLbl val="0"/>
      </c:catAx>
      <c:valAx>
        <c:axId val="22271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58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561944"/>
        <c:axId val="12416823"/>
      </c:lineChart>
      <c:catAx>
        <c:axId val="57561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16823"/>
        <c:crossesAt val="0"/>
        <c:auto val="1"/>
        <c:lblAlgn val="ctr"/>
        <c:lblOffset val="100"/>
        <c:noMultiLvlLbl val="0"/>
      </c:catAx>
      <c:valAx>
        <c:axId val="12416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61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361845"/>
        <c:axId val="71525332"/>
      </c:lineChart>
      <c:catAx>
        <c:axId val="38361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25332"/>
        <c:crossesAt val="0"/>
        <c:auto val="1"/>
        <c:lblAlgn val="ctr"/>
        <c:lblOffset val="100"/>
        <c:noMultiLvlLbl val="0"/>
      </c:catAx>
      <c:valAx>
        <c:axId val="71525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61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655796"/>
        <c:axId val="57286309"/>
      </c:lineChart>
      <c:catAx>
        <c:axId val="56655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86309"/>
        <c:crossesAt val="0"/>
        <c:auto val="1"/>
        <c:lblAlgn val="ctr"/>
        <c:lblOffset val="100"/>
        <c:noMultiLvlLbl val="0"/>
      </c:catAx>
      <c:valAx>
        <c:axId val="57286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55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307326"/>
        <c:axId val="46649359"/>
      </c:lineChart>
      <c:catAx>
        <c:axId val="70307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49359"/>
        <c:crossesAt val="0"/>
        <c:auto val="1"/>
        <c:lblAlgn val="ctr"/>
        <c:lblOffset val="100"/>
        <c:noMultiLvlLbl val="0"/>
      </c:catAx>
      <c:valAx>
        <c:axId val="46649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07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213494"/>
        <c:axId val="21975987"/>
      </c:lineChart>
      <c:catAx>
        <c:axId val="27213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75987"/>
        <c:crossesAt val="0"/>
        <c:auto val="1"/>
        <c:lblAlgn val="ctr"/>
        <c:lblOffset val="100"/>
        <c:noMultiLvlLbl val="0"/>
      </c:catAx>
      <c:valAx>
        <c:axId val="21975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13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773309"/>
        <c:axId val="78938711"/>
      </c:lineChart>
      <c:catAx>
        <c:axId val="83773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38711"/>
        <c:crossesAt val="0"/>
        <c:auto val="1"/>
        <c:lblAlgn val="ctr"/>
        <c:lblOffset val="100"/>
        <c:noMultiLvlLbl val="0"/>
      </c:catAx>
      <c:valAx>
        <c:axId val="78938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73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888045"/>
        <c:axId val="8467302"/>
      </c:lineChart>
      <c:catAx>
        <c:axId val="35888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7302"/>
        <c:crossesAt val="0"/>
        <c:auto val="1"/>
        <c:lblAlgn val="ctr"/>
        <c:lblOffset val="100"/>
        <c:noMultiLvlLbl val="0"/>
      </c:catAx>
      <c:valAx>
        <c:axId val="8467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88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488322"/>
        <c:axId val="79084109"/>
      </c:lineChart>
      <c:catAx>
        <c:axId val="86488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84109"/>
        <c:crossesAt val="0"/>
        <c:auto val="1"/>
        <c:lblAlgn val="ctr"/>
        <c:lblOffset val="100"/>
        <c:noMultiLvlLbl val="0"/>
      </c:catAx>
      <c:valAx>
        <c:axId val="79084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88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