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494381"/>
        <c:axId val="36578200"/>
      </c:barChart>
      <c:catAx>
        <c:axId val="47494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8200"/>
        <c:crossesAt val="0"/>
        <c:auto val="1"/>
        <c:lblAlgn val="ctr"/>
        <c:lblOffset val="100"/>
        <c:noMultiLvlLbl val="0"/>
      </c:catAx>
      <c:valAx>
        <c:axId val="365782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943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292212"/>
        <c:axId val="42846760"/>
      </c:barChart>
      <c:catAx>
        <c:axId val="49292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6760"/>
        <c:crossesAt val="0"/>
        <c:auto val="1"/>
        <c:lblAlgn val="ctr"/>
        <c:lblOffset val="100"/>
        <c:noMultiLvlLbl val="0"/>
      </c:catAx>
      <c:valAx>
        <c:axId val="428467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922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