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459687"/>
        <c:axId val="11604358"/>
      </c:scatterChart>
      <c:valAx>
        <c:axId val="824596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358"/>
        <c:crossesAt val="0"/>
        <c:crossBetween val="midCat"/>
      </c:valAx>
      <c:valAx>
        <c:axId val="1160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57597"/>
        <c:axId val="92839641"/>
      </c:scatterChart>
      <c:valAx>
        <c:axId val="424575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641"/>
        <c:crossesAt val="0"/>
        <c:crossBetween val="midCat"/>
      </c:valAx>
      <c:valAx>
        <c:axId val="92839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53166"/>
        <c:axId val="23371823"/>
      </c:scatterChart>
      <c:valAx>
        <c:axId val="718531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823"/>
        <c:crossesAt val="0"/>
        <c:crossBetween val="midCat"/>
      </c:valAx>
      <c:valAx>
        <c:axId val="23371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67833"/>
        <c:axId val="82401486"/>
      </c:scatterChart>
      <c:valAx>
        <c:axId val="901678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486"/>
        <c:crossesAt val="0"/>
        <c:crossBetween val="midCat"/>
      </c:valAx>
      <c:valAx>
        <c:axId val="82401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90026"/>
        <c:axId val="99840895"/>
      </c:scatterChart>
      <c:valAx>
        <c:axId val="612900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895"/>
        <c:crossesAt val="0"/>
        <c:crossBetween val="midCat"/>
      </c:valAx>
      <c:valAx>
        <c:axId val="9984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12062"/>
        <c:axId val="948130"/>
      </c:scatterChart>
      <c:valAx>
        <c:axId val="501120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0"/>
        <c:crossesAt val="0"/>
        <c:crossBetween val="midCat"/>
      </c:valAx>
      <c:valAx>
        <c:axId val="948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54028"/>
        <c:axId val="19707673"/>
      </c:scatterChart>
      <c:valAx>
        <c:axId val="857540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673"/>
        <c:crossesAt val="0"/>
        <c:crossBetween val="midCat"/>
      </c:valAx>
      <c:valAx>
        <c:axId val="19707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28817"/>
        <c:axId val="23559886"/>
      </c:scatterChart>
      <c:valAx>
        <c:axId val="644288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886"/>
        <c:crossesAt val="0"/>
        <c:crossBetween val="midCat"/>
      </c:valAx>
      <c:valAx>
        <c:axId val="23559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73699"/>
        <c:axId val="3450244"/>
      </c:scatterChart>
      <c:valAx>
        <c:axId val="902736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44"/>
        <c:crossesAt val="0"/>
        <c:crossBetween val="midCat"/>
      </c:valAx>
      <c:valAx>
        <c:axId val="3450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94756"/>
        <c:axId val="37205671"/>
      </c:scatterChart>
      <c:valAx>
        <c:axId val="410947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671"/>
        <c:crossesAt val="0"/>
        <c:crossBetween val="midCat"/>
      </c:valAx>
      <c:valAx>
        <c:axId val="3720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36874"/>
        <c:axId val="59497165"/>
      </c:scatterChart>
      <c:valAx>
        <c:axId val="437368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165"/>
        <c:crossesAt val="0"/>
        <c:crossBetween val="midCat"/>
      </c:valAx>
      <c:valAx>
        <c:axId val="59497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070494"/>
        <c:axId val="64861686"/>
      </c:scatterChart>
      <c:valAx>
        <c:axId val="250704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686"/>
        <c:crossesAt val="0"/>
        <c:crossBetween val="midCat"/>
      </c:valAx>
      <c:valAx>
        <c:axId val="64861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