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103200"/>
        <c:axId val="15048758"/>
      </c:barChart>
      <c:catAx>
        <c:axId val="36103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48758"/>
        <c:crossesAt val="0"/>
        <c:auto val="1"/>
        <c:lblAlgn val="ctr"/>
        <c:lblOffset val="100"/>
        <c:noMultiLvlLbl val="0"/>
      </c:catAx>
      <c:valAx>
        <c:axId val="150487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032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731520"/>
        <c:axId val="30857103"/>
      </c:barChart>
      <c:catAx>
        <c:axId val="60731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857103"/>
        <c:crossesAt val="0"/>
        <c:auto val="1"/>
        <c:lblAlgn val="ctr"/>
        <c:lblOffset val="100"/>
        <c:noMultiLvlLbl val="0"/>
      </c:catAx>
      <c:valAx>
        <c:axId val="308571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731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