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1914"/>
        <c:axId val="1150697"/>
      </c:lineChart>
      <c:catAx>
        <c:axId val="69651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97"/>
        <c:crossesAt val="0"/>
        <c:auto val="1"/>
        <c:lblAlgn val="ctr"/>
        <c:lblOffset val="100"/>
        <c:noMultiLvlLbl val="0"/>
      </c:catAx>
      <c:valAx>
        <c:axId val="115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582"/>
        <c:axId val="58746572"/>
      </c:lineChart>
      <c:catAx>
        <c:axId val="2756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572"/>
        <c:crossesAt val="0"/>
        <c:auto val="1"/>
        <c:lblAlgn val="ctr"/>
        <c:lblOffset val="100"/>
        <c:noMultiLvlLbl val="0"/>
      </c:catAx>
      <c:valAx>
        <c:axId val="5874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279353"/>
        <c:axId val="47107802"/>
      </c:lineChart>
      <c:catAx>
        <c:axId val="23279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802"/>
        <c:crossesAt val="0"/>
        <c:auto val="1"/>
        <c:lblAlgn val="ctr"/>
        <c:lblOffset val="100"/>
        <c:noMultiLvlLbl val="0"/>
      </c:catAx>
      <c:valAx>
        <c:axId val="471078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259922"/>
        <c:axId val="16233077"/>
      </c:scatterChart>
      <c:valAx>
        <c:axId val="95259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077"/>
        <c:crossesAt val="0"/>
        <c:crossBetween val="midCat"/>
      </c:valAx>
      <c:valAx>
        <c:axId val="162330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9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356600"/>
        <c:axId val="40100134"/>
      </c:scatterChart>
      <c:valAx>
        <c:axId val="69356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134"/>
        <c:crossesAt val="0"/>
        <c:crossBetween val="midCat"/>
      </c:valAx>
      <c:valAx>
        <c:axId val="4010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6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